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840402"/>
        <c:axId val="72413591"/>
      </c:barChart>
      <c:catAx>
        <c:axId val="59840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3591"/>
        <c:auto val="1"/>
        <c:lblAlgn val="ctr"/>
        <c:lblOffset val="100"/>
        <c:noMultiLvlLbl val="0"/>
      </c:catAx>
      <c:valAx>
        <c:axId val="72413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0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110672"/>
        <c:axId val="54355387"/>
      </c:barChart>
      <c:catAx>
        <c:axId val="81110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5387"/>
        <c:auto val="1"/>
        <c:lblAlgn val="ctr"/>
        <c:lblOffset val="100"/>
        <c:noMultiLvlLbl val="0"/>
      </c:catAx>
      <c:valAx>
        <c:axId val="54355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10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095629"/>
        <c:axId val="11653659"/>
      </c:barChart>
      <c:catAx>
        <c:axId val="95095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3659"/>
        <c:auto val="1"/>
        <c:lblAlgn val="ctr"/>
        <c:lblOffset val="100"/>
        <c:noMultiLvlLbl val="0"/>
      </c:catAx>
      <c:valAx>
        <c:axId val="11653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5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72471"/>
        <c:axId val="80276617"/>
      </c:barChart>
      <c:catAx>
        <c:axId val="13472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6617"/>
        <c:auto val="1"/>
        <c:lblAlgn val="ctr"/>
        <c:lblOffset val="100"/>
        <c:noMultiLvlLbl val="0"/>
      </c:catAx>
      <c:valAx>
        <c:axId val="80276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2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