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7554"/>
        <c:axId val="70890080"/>
      </c:lineChart>
      <c:catAx>
        <c:axId val="6266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0080"/>
        <c:crossesAt val="0"/>
        <c:auto val="1"/>
        <c:lblAlgn val="ctr"/>
        <c:lblOffset val="100"/>
        <c:noMultiLvlLbl val="0"/>
      </c:catAx>
      <c:valAx>
        <c:axId val="7089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7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3797"/>
        <c:axId val="62402101"/>
      </c:lineChart>
      <c:catAx>
        <c:axId val="2135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2101"/>
        <c:crossesAt val="0"/>
        <c:auto val="1"/>
        <c:lblAlgn val="ctr"/>
        <c:lblOffset val="100"/>
        <c:noMultiLvlLbl val="0"/>
      </c:catAx>
      <c:valAx>
        <c:axId val="62402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3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323256"/>
        <c:axId val="14612323"/>
      </c:barChart>
      <c:catAx>
        <c:axId val="5132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2323"/>
        <c:crossesAt val="0"/>
        <c:auto val="1"/>
        <c:lblAlgn val="ctr"/>
        <c:lblOffset val="100"/>
        <c:noMultiLvlLbl val="0"/>
      </c:catAx>
      <c:valAx>
        <c:axId val="14612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243874"/>
        <c:axId val="61840141"/>
        <c:axId val="973191"/>
      </c:bar3DChart>
      <c:catAx>
        <c:axId val="5124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0141"/>
        <c:crossesAt val="0"/>
        <c:auto val="1"/>
        <c:lblAlgn val="ctr"/>
        <c:lblOffset val="100"/>
        <c:noMultiLvlLbl val="0"/>
      </c:catAx>
      <c:valAx>
        <c:axId val="6184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43874"/>
        <c:crossesAt val="1"/>
        <c:crossBetween val="midCat"/>
      </c:valAx>
      <c:serAx>
        <c:axId val="97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01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11887"/>
        <c:axId val="17361066"/>
      </c:scatterChart>
      <c:valAx>
        <c:axId val="621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1066"/>
        <c:crossesAt val="0"/>
        <c:crossBetween val="midCat"/>
      </c:valAx>
      <c:valAx>
        <c:axId val="1736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8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806096"/>
        <c:axId val="35149650"/>
      </c:scatterChart>
      <c:valAx>
        <c:axId val="468060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9650"/>
        <c:crossesAt val="0"/>
        <c:crossBetween val="midCat"/>
        <c:majorUnit val="30"/>
        <c:minorUnit val="30"/>
      </c:valAx>
      <c:valAx>
        <c:axId val="35149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060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362101"/>
        <c:axId val="16550366"/>
      </c:scatterChart>
      <c:valAx>
        <c:axId val="62362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0366"/>
        <c:crossesAt val="0"/>
        <c:crossBetween val="midCat"/>
        <c:majorUnit val="30"/>
        <c:minorUnit val="30"/>
      </c:valAx>
      <c:valAx>
        <c:axId val="16550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621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