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228109"/>
        <c:axId val="34357747"/>
      </c:scatterChart>
      <c:valAx>
        <c:axId val="29228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57747"/>
        <c:crossesAt val="0"/>
        <c:crossBetween val="midCat"/>
      </c:valAx>
      <c:valAx>
        <c:axId val="34357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28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946408"/>
        <c:axId val="92335724"/>
      </c:scatterChart>
      <c:valAx>
        <c:axId val="56946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35724"/>
        <c:crossesAt val="0"/>
        <c:crossBetween val="midCat"/>
      </c:valAx>
      <c:valAx>
        <c:axId val="92335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464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