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7464342"/>
        <c:axId val="79962807"/>
      </c:lineChart>
      <c:catAx>
        <c:axId val="374643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962807"/>
        <c:crossesAt val="0"/>
        <c:auto val="1"/>
        <c:lblAlgn val="ctr"/>
        <c:lblOffset val="100"/>
        <c:noMultiLvlLbl val="0"/>
      </c:catAx>
      <c:valAx>
        <c:axId val="799628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4643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404682"/>
        <c:axId val="67616831"/>
      </c:lineChart>
      <c:catAx>
        <c:axId val="84046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616831"/>
        <c:crossesAt val="0"/>
        <c:auto val="1"/>
        <c:lblAlgn val="ctr"/>
        <c:lblOffset val="100"/>
        <c:noMultiLvlLbl val="0"/>
      </c:catAx>
      <c:valAx>
        <c:axId val="676168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046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2804344"/>
        <c:axId val="51078135"/>
      </c:lineChart>
      <c:catAx>
        <c:axId val="228043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078135"/>
        <c:crossesAt val="0"/>
        <c:auto val="1"/>
        <c:lblAlgn val="ctr"/>
        <c:lblOffset val="100"/>
        <c:noMultiLvlLbl val="0"/>
      </c:catAx>
      <c:valAx>
        <c:axId val="510781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8043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1520883"/>
        <c:axId val="62593305"/>
      </c:lineChart>
      <c:catAx>
        <c:axId val="915208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593305"/>
        <c:crossesAt val="0"/>
        <c:auto val="1"/>
        <c:lblAlgn val="ctr"/>
        <c:lblOffset val="100"/>
        <c:noMultiLvlLbl val="0"/>
      </c:catAx>
      <c:valAx>
        <c:axId val="625933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5208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7361669"/>
        <c:axId val="88495471"/>
      </c:lineChart>
      <c:catAx>
        <c:axId val="273616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495471"/>
        <c:crossesAt val="0"/>
        <c:auto val="1"/>
        <c:lblAlgn val="ctr"/>
        <c:lblOffset val="100"/>
        <c:noMultiLvlLbl val="0"/>
      </c:catAx>
      <c:valAx>
        <c:axId val="884954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3616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8191722"/>
        <c:axId val="22880595"/>
      </c:lineChart>
      <c:catAx>
        <c:axId val="281917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880595"/>
        <c:crossesAt val="0"/>
        <c:auto val="1"/>
        <c:lblAlgn val="ctr"/>
        <c:lblOffset val="100"/>
        <c:noMultiLvlLbl val="0"/>
      </c:catAx>
      <c:valAx>
        <c:axId val="228805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1917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472358"/>
        <c:axId val="13066268"/>
      </c:lineChart>
      <c:catAx>
        <c:axId val="894723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066268"/>
        <c:crossesAt val="0"/>
        <c:auto val="1"/>
        <c:lblAlgn val="ctr"/>
        <c:lblOffset val="100"/>
        <c:noMultiLvlLbl val="0"/>
      </c:catAx>
      <c:valAx>
        <c:axId val="130662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4723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2451750"/>
        <c:axId val="9922728"/>
      </c:lineChart>
      <c:catAx>
        <c:axId val="324517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22728"/>
        <c:crossesAt val="0"/>
        <c:auto val="1"/>
        <c:lblAlgn val="ctr"/>
        <c:lblOffset val="100"/>
        <c:noMultiLvlLbl val="0"/>
      </c:catAx>
      <c:valAx>
        <c:axId val="99227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4517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705930"/>
        <c:axId val="37503998"/>
      </c:lineChart>
      <c:catAx>
        <c:axId val="2705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503998"/>
        <c:crossesAt val="0"/>
        <c:auto val="1"/>
        <c:lblAlgn val="ctr"/>
        <c:lblOffset val="100"/>
        <c:noMultiLvlLbl val="0"/>
      </c:catAx>
      <c:valAx>
        <c:axId val="375039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059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9352354"/>
        <c:axId val="58246633"/>
      </c:lineChart>
      <c:catAx>
        <c:axId val="393523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246633"/>
        <c:crossesAt val="0"/>
        <c:auto val="1"/>
        <c:lblAlgn val="ctr"/>
        <c:lblOffset val="100"/>
        <c:noMultiLvlLbl val="0"/>
      </c:catAx>
      <c:valAx>
        <c:axId val="582466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3523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