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19412334"/>
        <c:axId val="24971020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82869175"/>
        <c:axId val="55900609"/>
      </c:scatterChart>
      <c:catAx>
        <c:axId val="194123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4971020"/>
        <c:crossesAt val="0"/>
        <c:auto val="1"/>
        <c:lblAlgn val="ctr"/>
        <c:lblOffset val="100"/>
        <c:noMultiLvlLbl val="0"/>
      </c:catAx>
      <c:valAx>
        <c:axId val="24971020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9412334"/>
        <c:crossesAt val="1"/>
        <c:crossBetween val="midCat"/>
      </c:valAx>
      <c:valAx>
        <c:axId val="8286917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5900609"/>
        <c:crossBetween val="midCat"/>
      </c:valAx>
      <c:valAx>
        <c:axId val="55900609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2869175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686480"/>
        <c:axId val="78959889"/>
      </c:barChart>
      <c:catAx>
        <c:axId val="6864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8959889"/>
        <c:crossesAt val="0"/>
        <c:auto val="1"/>
        <c:lblAlgn val="ctr"/>
        <c:lblOffset val="100"/>
        <c:noMultiLvlLbl val="0"/>
      </c:catAx>
      <c:valAx>
        <c:axId val="78959889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86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49927891"/>
        <c:axId val="55753125"/>
      </c:scatterChart>
      <c:valAx>
        <c:axId val="49927891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753125"/>
        <c:crossesAt val="0"/>
        <c:crossBetween val="midCat"/>
        <c:majorUnit val="10"/>
        <c:minorUnit val="1"/>
      </c:valAx>
      <c:valAx>
        <c:axId val="55753125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7891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13784416"/>
        <c:axId val="87663925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54779284"/>
        <c:axId val="74644151"/>
      </c:scatterChart>
      <c:catAx>
        <c:axId val="137844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7663925"/>
        <c:crossesAt val="0"/>
        <c:auto val="1"/>
        <c:lblAlgn val="ctr"/>
        <c:lblOffset val="100"/>
        <c:noMultiLvlLbl val="0"/>
      </c:catAx>
      <c:valAx>
        <c:axId val="87663925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3784416"/>
        <c:crossesAt val="1"/>
        <c:crossBetween val="midCat"/>
      </c:valAx>
      <c:valAx>
        <c:axId val="5477928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4644151"/>
        <c:crossBetween val="midCat"/>
      </c:valAx>
      <c:valAx>
        <c:axId val="74644151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4779284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66897864"/>
        <c:axId val="89056133"/>
      </c:barChart>
      <c:catAx>
        <c:axId val="668978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9056133"/>
        <c:crossesAt val="0"/>
        <c:auto val="1"/>
        <c:lblAlgn val="ctr"/>
        <c:lblOffset val="100"/>
        <c:noMultiLvlLbl val="0"/>
      </c:catAx>
      <c:valAx>
        <c:axId val="89056133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6897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