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6027070"/>
        <c:axId val="35107490"/>
      </c:barChart>
      <c:catAx>
        <c:axId val="96027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07490"/>
        <c:crossesAt val="0"/>
        <c:auto val="1"/>
        <c:lblAlgn val="ctr"/>
        <c:lblOffset val="100"/>
        <c:noMultiLvlLbl val="0"/>
      </c:catAx>
      <c:valAx>
        <c:axId val="351074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270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0072343"/>
        <c:axId val="99154946"/>
      </c:barChart>
      <c:catAx>
        <c:axId val="600723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54946"/>
        <c:crossesAt val="0"/>
        <c:auto val="1"/>
        <c:lblAlgn val="ctr"/>
        <c:lblOffset val="100"/>
        <c:noMultiLvlLbl val="0"/>
      </c:catAx>
      <c:valAx>
        <c:axId val="991549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723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