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161891"/>
        <c:axId val="23239364"/>
      </c:barChart>
      <c:catAx>
        <c:axId val="28161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39364"/>
        <c:auto val="1"/>
        <c:lblAlgn val="ctr"/>
        <c:lblOffset val="100"/>
        <c:noMultiLvlLbl val="0"/>
      </c:catAx>
      <c:valAx>
        <c:axId val="23239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61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901209"/>
        <c:axId val="59716431"/>
      </c:barChart>
      <c:catAx>
        <c:axId val="52901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16431"/>
        <c:auto val="1"/>
        <c:lblAlgn val="ctr"/>
        <c:lblOffset val="100"/>
        <c:noMultiLvlLbl val="0"/>
      </c:catAx>
      <c:valAx>
        <c:axId val="59716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01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226253"/>
        <c:axId val="56050935"/>
      </c:barChart>
      <c:catAx>
        <c:axId val="53226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50935"/>
        <c:auto val="1"/>
        <c:lblAlgn val="ctr"/>
        <c:lblOffset val="100"/>
        <c:noMultiLvlLbl val="0"/>
      </c:catAx>
      <c:valAx>
        <c:axId val="56050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26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72645"/>
        <c:axId val="9974661"/>
      </c:barChart>
      <c:catAx>
        <c:axId val="7072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4661"/>
        <c:auto val="1"/>
        <c:lblAlgn val="ctr"/>
        <c:lblOffset val="100"/>
        <c:noMultiLvlLbl val="0"/>
      </c:catAx>
      <c:valAx>
        <c:axId val="9974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2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