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9452"/>
        <c:axId val="61357793"/>
      </c:lineChart>
      <c:catAx>
        <c:axId val="2982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7793"/>
        <c:crossesAt val="0"/>
        <c:auto val="1"/>
        <c:lblAlgn val="ctr"/>
        <c:lblOffset val="100"/>
        <c:noMultiLvlLbl val="0"/>
      </c:catAx>
      <c:valAx>
        <c:axId val="6135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2736"/>
        <c:axId val="39886603"/>
      </c:lineChart>
      <c:catAx>
        <c:axId val="4928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6603"/>
        <c:crossesAt val="0"/>
        <c:auto val="1"/>
        <c:lblAlgn val="ctr"/>
        <c:lblOffset val="100"/>
        <c:noMultiLvlLbl val="0"/>
      </c:catAx>
      <c:valAx>
        <c:axId val="3988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88768"/>
        <c:axId val="13679241"/>
      </c:barChart>
      <c:catAx>
        <c:axId val="38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9241"/>
        <c:crossesAt val="0"/>
        <c:auto val="1"/>
        <c:lblAlgn val="ctr"/>
        <c:lblOffset val="100"/>
        <c:noMultiLvlLbl val="0"/>
      </c:catAx>
      <c:valAx>
        <c:axId val="1367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646613"/>
        <c:axId val="29646238"/>
        <c:axId val="76007635"/>
      </c:bar3DChart>
      <c:catAx>
        <c:axId val="8964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6238"/>
        <c:crossesAt val="0"/>
        <c:auto val="1"/>
        <c:lblAlgn val="ctr"/>
        <c:lblOffset val="100"/>
        <c:noMultiLvlLbl val="0"/>
      </c:catAx>
      <c:valAx>
        <c:axId val="2964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6613"/>
        <c:crossesAt val="1"/>
        <c:crossBetween val="midCat"/>
      </c:valAx>
      <c:serAx>
        <c:axId val="7600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62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775158"/>
        <c:axId val="72744871"/>
      </c:scatterChart>
      <c:valAx>
        <c:axId val="5577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4871"/>
        <c:crossesAt val="0"/>
        <c:crossBetween val="midCat"/>
      </c:valAx>
      <c:valAx>
        <c:axId val="7274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5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40873"/>
        <c:axId val="47472045"/>
      </c:scatterChart>
      <c:valAx>
        <c:axId val="86440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2045"/>
        <c:crossesAt val="0"/>
        <c:crossBetween val="midCat"/>
        <c:majorUnit val="30"/>
        <c:minorUnit val="30"/>
      </c:valAx>
      <c:valAx>
        <c:axId val="47472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08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96829"/>
        <c:axId val="92970541"/>
      </c:scatterChart>
      <c:valAx>
        <c:axId val="75696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0541"/>
        <c:crossesAt val="0"/>
        <c:crossBetween val="midCat"/>
        <c:majorUnit val="30"/>
        <c:minorUnit val="30"/>
      </c:valAx>
      <c:valAx>
        <c:axId val="92970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6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