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744877"/>
        <c:axId val="6209279"/>
      </c:scatterChart>
      <c:valAx>
        <c:axId val="46744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9279"/>
        <c:crossesAt val="0"/>
        <c:crossBetween val="midCat"/>
      </c:valAx>
      <c:valAx>
        <c:axId val="6209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448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266170"/>
        <c:axId val="97230912"/>
      </c:scatterChart>
      <c:valAx>
        <c:axId val="84266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30912"/>
        <c:crossesAt val="0"/>
        <c:crossBetween val="midCat"/>
      </c:valAx>
      <c:valAx>
        <c:axId val="97230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661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