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61903"/>
        <c:axId val="579349"/>
      </c:lineChart>
      <c:catAx>
        <c:axId val="1776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49"/>
        <c:crossesAt val="0"/>
        <c:auto val="1"/>
        <c:lblAlgn val="ctr"/>
        <c:lblOffset val="100"/>
        <c:noMultiLvlLbl val="0"/>
      </c:catAx>
      <c:valAx>
        <c:axId val="579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1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473036"/>
        <c:axId val="67416860"/>
      </c:areaChart>
      <c:catAx>
        <c:axId val="8147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6860"/>
        <c:crossesAt val="0"/>
        <c:auto val="1"/>
        <c:lblAlgn val="ctr"/>
        <c:lblOffset val="100"/>
        <c:noMultiLvlLbl val="0"/>
      </c:catAx>
      <c:valAx>
        <c:axId val="67416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3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