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2436"/>
        <c:axId val="43728953"/>
      </c:lineChart>
      <c:catAx>
        <c:axId val="6024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728953"/>
        <c:crossesAt val="0"/>
        <c:auto val="1"/>
        <c:lblAlgn val="ctr"/>
        <c:lblOffset val="100"/>
        <c:noMultiLvlLbl val="0"/>
      </c:catAx>
      <c:valAx>
        <c:axId val="43728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24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0182541"/>
        <c:axId val="41119373"/>
      </c:lineChart>
      <c:catAx>
        <c:axId val="401825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119373"/>
        <c:crossesAt val="0"/>
        <c:auto val="1"/>
        <c:lblAlgn val="ctr"/>
        <c:lblOffset val="100"/>
        <c:noMultiLvlLbl val="0"/>
      </c:catAx>
      <c:valAx>
        <c:axId val="411193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825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55176"/>
        <c:axId val="98005661"/>
      </c:lineChart>
      <c:catAx>
        <c:axId val="955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05661"/>
        <c:crossesAt val="0"/>
        <c:auto val="1"/>
        <c:lblAlgn val="ctr"/>
        <c:lblOffset val="100"/>
        <c:noMultiLvlLbl val="0"/>
      </c:catAx>
      <c:valAx>
        <c:axId val="980056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8676756"/>
        <c:axId val="56375029"/>
      </c:lineChart>
      <c:catAx>
        <c:axId val="886767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75029"/>
        <c:crossesAt val="0"/>
        <c:auto val="1"/>
        <c:lblAlgn val="ctr"/>
        <c:lblOffset val="100"/>
        <c:noMultiLvlLbl val="0"/>
      </c:catAx>
      <c:valAx>
        <c:axId val="563750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6767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5210848"/>
        <c:axId val="20837314"/>
      </c:lineChart>
      <c:catAx>
        <c:axId val="752108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837314"/>
        <c:crossesAt val="0"/>
        <c:auto val="1"/>
        <c:lblAlgn val="ctr"/>
        <c:lblOffset val="100"/>
        <c:noMultiLvlLbl val="0"/>
      </c:catAx>
      <c:valAx>
        <c:axId val="208373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2108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7703388"/>
        <c:axId val="58468385"/>
      </c:lineChart>
      <c:catAx>
        <c:axId val="577033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468385"/>
        <c:crossesAt val="0"/>
        <c:auto val="1"/>
        <c:lblAlgn val="ctr"/>
        <c:lblOffset val="100"/>
        <c:noMultiLvlLbl val="0"/>
      </c:catAx>
      <c:valAx>
        <c:axId val="584683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033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957954"/>
        <c:axId val="35809414"/>
      </c:lineChart>
      <c:catAx>
        <c:axId val="179579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809414"/>
        <c:crossesAt val="0"/>
        <c:auto val="1"/>
        <c:lblAlgn val="ctr"/>
        <c:lblOffset val="100"/>
        <c:noMultiLvlLbl val="0"/>
      </c:catAx>
      <c:valAx>
        <c:axId val="35809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9579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1348181"/>
        <c:axId val="95746946"/>
      </c:lineChart>
      <c:catAx>
        <c:axId val="913481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46946"/>
        <c:crossesAt val="0"/>
        <c:auto val="1"/>
        <c:lblAlgn val="ctr"/>
        <c:lblOffset val="100"/>
        <c:noMultiLvlLbl val="0"/>
      </c:catAx>
      <c:valAx>
        <c:axId val="95746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481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369961"/>
        <c:axId val="89413549"/>
      </c:lineChart>
      <c:catAx>
        <c:axId val="783699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13549"/>
        <c:crossesAt val="0"/>
        <c:auto val="1"/>
        <c:lblAlgn val="ctr"/>
        <c:lblOffset val="100"/>
        <c:noMultiLvlLbl val="0"/>
      </c:catAx>
      <c:valAx>
        <c:axId val="894135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699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2587443"/>
        <c:axId val="95473465"/>
      </c:lineChart>
      <c:catAx>
        <c:axId val="82587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473465"/>
        <c:crossesAt val="0"/>
        <c:auto val="1"/>
        <c:lblAlgn val="ctr"/>
        <c:lblOffset val="100"/>
        <c:noMultiLvlLbl val="0"/>
      </c:catAx>
      <c:valAx>
        <c:axId val="954734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874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