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40829668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40829743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