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337908"/>
        <c:axId val="47693193"/>
      </c:barChart>
      <c:catAx>
        <c:axId val="243379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93193"/>
        <c:crossesAt val="0"/>
        <c:auto val="1"/>
        <c:lblAlgn val="ctr"/>
        <c:lblOffset val="100"/>
        <c:noMultiLvlLbl val="0"/>
      </c:catAx>
      <c:valAx>
        <c:axId val="4769319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379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391193"/>
        <c:axId val="6771741"/>
      </c:barChart>
      <c:catAx>
        <c:axId val="493911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1741"/>
        <c:crossesAt val="0"/>
        <c:auto val="1"/>
        <c:lblAlgn val="ctr"/>
        <c:lblOffset val="100"/>
        <c:noMultiLvlLbl val="0"/>
      </c:catAx>
      <c:valAx>
        <c:axId val="67717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911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84133"/>
        <c:axId val="22267058"/>
      </c:barChart>
      <c:catAx>
        <c:axId val="19841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67058"/>
        <c:crossesAt val="0"/>
        <c:auto val="1"/>
        <c:lblAlgn val="ctr"/>
        <c:lblOffset val="100"/>
        <c:noMultiLvlLbl val="0"/>
      </c:catAx>
      <c:valAx>
        <c:axId val="2226705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41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