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94177570207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359052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