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4155129048278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39902973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