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9132487"/>
        <c:axId val="54461464"/>
      </c:barChart>
      <c:catAx>
        <c:axId val="291324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461464"/>
        <c:crossesAt val="0"/>
        <c:auto val="1"/>
        <c:lblAlgn val="ctr"/>
        <c:lblOffset val="100"/>
        <c:noMultiLvlLbl val="0"/>
      </c:catAx>
      <c:valAx>
        <c:axId val="5446146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3248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4753259"/>
        <c:axId val="1514944"/>
      </c:barChart>
      <c:catAx>
        <c:axId val="7475325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14944"/>
        <c:crossesAt val="0"/>
        <c:auto val="1"/>
        <c:lblAlgn val="ctr"/>
        <c:lblOffset val="100"/>
        <c:noMultiLvlLbl val="0"/>
      </c:catAx>
      <c:valAx>
        <c:axId val="151494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75325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0647402"/>
        <c:axId val="74368330"/>
      </c:barChart>
      <c:catAx>
        <c:axId val="3064740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4368330"/>
        <c:crossesAt val="0"/>
        <c:auto val="1"/>
        <c:lblAlgn val="ctr"/>
        <c:lblOffset val="100"/>
        <c:noMultiLvlLbl val="0"/>
      </c:catAx>
      <c:valAx>
        <c:axId val="7436833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740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